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67773210"/>
        <c:axId val="74901565"/>
      </c:scatterChart>
      <c:valAx>
        <c:axId val="67773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565"/>
        <c:crossesAt val="0"/>
        <c:crossBetween val="midCat"/>
        <c:majorUnit val="10"/>
      </c:valAx>
      <c:valAx>
        <c:axId val="74901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67304733"/>
        <c:axId val="92796676"/>
      </c:scatterChart>
      <c:valAx>
        <c:axId val="67304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676"/>
        <c:crossesAt val="0"/>
        <c:crossBetween val="midCat"/>
        <c:majorUnit val="10"/>
      </c:valAx>
      <c:valAx>
        <c:axId val="92796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58447922"/>
        <c:axId val="35891788"/>
      </c:scatterChart>
      <c:valAx>
        <c:axId val="58447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788"/>
        <c:crossesAt val="0"/>
        <c:crossBetween val="midCat"/>
        <c:majorUnit val="10"/>
      </c:valAx>
      <c:valAx>
        <c:axId val="35891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10355695"/>
        <c:axId val="68433533"/>
      </c:scatterChart>
      <c:valAx>
        <c:axId val="10355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533"/>
        <c:crossesAt val="0"/>
        <c:crossBetween val="midCat"/>
        <c:majorUnit val="10"/>
      </c:valAx>
      <c:valAx>
        <c:axId val="68433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53028573"/>
        <c:axId val="17330599"/>
      </c:scatterChart>
      <c:valAx>
        <c:axId val="53028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599"/>
        <c:crossesAt val="0"/>
        <c:crossBetween val="midCat"/>
        <c:majorUnit val="10"/>
      </c:valAx>
      <c:valAx>
        <c:axId val="17330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69295977"/>
        <c:axId val="97642615"/>
      </c:scatterChart>
      <c:valAx>
        <c:axId val="69295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615"/>
        <c:crossesAt val="0"/>
        <c:crossBetween val="midCat"/>
      </c:valAx>
      <c:valAx>
        <c:axId val="97642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78784815"/>
        <c:axId val="96682561"/>
      </c:scatterChart>
      <c:valAx>
        <c:axId val="78784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561"/>
        <c:crossesAt val="0"/>
        <c:crossBetween val="midCat"/>
      </c:valAx>
      <c:valAx>
        <c:axId val="96682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82880703"/>
        <c:axId val="21761708"/>
      </c:scatterChart>
      <c:valAx>
        <c:axId val="82880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708"/>
        <c:crossesAt val="0"/>
        <c:crossBetween val="midCat"/>
      </c:valAx>
      <c:valAx>
        <c:axId val="21761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75772383"/>
        <c:axId val="38286878"/>
      </c:scatterChart>
      <c:valAx>
        <c:axId val="75772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878"/>
        <c:crossesAt val="0"/>
        <c:crossBetween val="midCat"/>
      </c:valAx>
      <c:valAx>
        <c:axId val="3828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96920709"/>
        <c:axId val="15865342"/>
      </c:scatterChart>
      <c:valAx>
        <c:axId val="96920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342"/>
        <c:crossesAt val="0"/>
        <c:crossBetween val="midCat"/>
      </c:valAx>
      <c:valAx>
        <c:axId val="15865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7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10383476"/>
        <c:axId val="98311083"/>
      </c:scatterChart>
      <c:valAx>
        <c:axId val="10383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083"/>
        <c:crossesAt val="0"/>
        <c:crossBetween val="midCat"/>
      </c:valAx>
      <c:valAx>
        <c:axId val="98311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20271774"/>
        <c:axId val="19282613"/>
      </c:scatterChart>
      <c:valAx>
        <c:axId val="20271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613"/>
        <c:crossesAt val="0"/>
        <c:crossBetween val="midCat"/>
        <c:majorUnit val="10"/>
      </c:valAx>
      <c:valAx>
        <c:axId val="19282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30770644"/>
        <c:axId val="53993916"/>
      </c:scatterChart>
      <c:valAx>
        <c:axId val="30770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916"/>
        <c:crossesAt val="0"/>
        <c:crossBetween val="midCat"/>
      </c:valAx>
      <c:valAx>
        <c:axId val="53993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96815073"/>
        <c:axId val="47911641"/>
      </c:scatterChart>
      <c:valAx>
        <c:axId val="968150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641"/>
        <c:crossesAt val="0"/>
        <c:crossBetween val="midCat"/>
      </c:valAx>
      <c:valAx>
        <c:axId val="47911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0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36653475"/>
        <c:axId val="47416495"/>
      </c:scatterChart>
      <c:valAx>
        <c:axId val="36653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495"/>
        <c:crossesAt val="0"/>
        <c:crossBetween val="midCat"/>
      </c:valAx>
      <c:valAx>
        <c:axId val="47416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34374120"/>
        <c:axId val="97030634"/>
      </c:scatterChart>
      <c:valAx>
        <c:axId val="34374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634"/>
        <c:crossesAt val="0"/>
        <c:crossBetween val="midCat"/>
      </c:valAx>
      <c:valAx>
        <c:axId val="97030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29456454"/>
        <c:axId val="47232569"/>
      </c:scatterChart>
      <c:valAx>
        <c:axId val="29456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569"/>
        <c:crossesAt val="0"/>
        <c:crossBetween val="midCat"/>
      </c:valAx>
      <c:valAx>
        <c:axId val="47232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93719453"/>
        <c:axId val="94790630"/>
      </c:scatterChart>
      <c:valAx>
        <c:axId val="93719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630"/>
        <c:crossesAt val="0"/>
        <c:crossBetween val="midCat"/>
      </c:valAx>
      <c:valAx>
        <c:axId val="94790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3010995"/>
        <c:axId val="73950252"/>
      </c:scatterChart>
      <c:valAx>
        <c:axId val="3010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252"/>
        <c:crossesAt val="0"/>
        <c:crossBetween val="midCat"/>
      </c:valAx>
      <c:valAx>
        <c:axId val="73950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27814672"/>
        <c:axId val="6431136"/>
      </c:scatterChart>
      <c:valAx>
        <c:axId val="27814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36"/>
        <c:crossesAt val="0"/>
        <c:crossBetween val="midCat"/>
        <c:majorUnit val="10"/>
      </c:valAx>
      <c:valAx>
        <c:axId val="6431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16407419"/>
        <c:axId val="72453332"/>
      </c:scatterChart>
      <c:valAx>
        <c:axId val="16407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332"/>
        <c:crossesAt val="0"/>
        <c:crossBetween val="midCat"/>
        <c:majorUnit val="10"/>
      </c:valAx>
      <c:valAx>
        <c:axId val="72453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17737835"/>
        <c:axId val="61476903"/>
      </c:scatterChart>
      <c:valAx>
        <c:axId val="17737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903"/>
        <c:crossesAt val="0"/>
        <c:crossBetween val="midCat"/>
        <c:majorUnit val="10"/>
      </c:valAx>
      <c:valAx>
        <c:axId val="61476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87708447"/>
        <c:axId val="78035445"/>
      </c:scatterChart>
      <c:valAx>
        <c:axId val="87708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445"/>
        <c:crossesAt val="0"/>
        <c:crossBetween val="midCat"/>
        <c:majorUnit val="10"/>
      </c:valAx>
      <c:valAx>
        <c:axId val="78035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87128333"/>
        <c:axId val="86417556"/>
      </c:scatterChart>
      <c:valAx>
        <c:axId val="87128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556"/>
        <c:crossesAt val="0"/>
        <c:crossBetween val="midCat"/>
        <c:majorUnit val="10"/>
      </c:valAx>
      <c:valAx>
        <c:axId val="86417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36027871"/>
        <c:axId val="41721326"/>
      </c:scatterChart>
      <c:valAx>
        <c:axId val="36027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326"/>
        <c:crossesAt val="0"/>
        <c:crossBetween val="midCat"/>
        <c:majorUnit val="10"/>
      </c:valAx>
      <c:valAx>
        <c:axId val="41721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71905261"/>
        <c:axId val="9297162"/>
      </c:scatterChart>
      <c:valAx>
        <c:axId val="71905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62"/>
        <c:crossesAt val="0"/>
        <c:crossBetween val="midCat"/>
        <c:majorUnit val="10"/>
      </c:valAx>
      <c:valAx>
        <c:axId val="9297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